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Stmt-1" sheetId="1" state="visible" r:id="rId2"/>
    <sheet name="CashFlowStmt-2" sheetId="2" state="visible" r:id="rId3"/>
    <sheet name="Sheet1" sheetId="3" state="visible" r:id="rId4"/>
  </sheets>
  <calcPr iterateCount="100" refMode="A1" iterate="true" iterateDelta="1E-00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Cash Flow Statement</t>
  </si>
  <si>
    <t xml:space="preserve">January 1 - December 31, 2009</t>
  </si>
  <si>
    <t xml:space="preserve">Net income</t>
  </si>
  <si>
    <t xml:space="preserve">Depreciation and Amortization </t>
  </si>
  <si>
    <t xml:space="preserve">Decrease (increase) in Inventories</t>
  </si>
  <si>
    <t xml:space="preserve">Decrease (increase) in Accounts Receivable</t>
  </si>
  <si>
    <t xml:space="preserve">Increase (decrease) in Accounts Payable</t>
  </si>
  <si>
    <t xml:space="preserve">Cash flows from Operations</t>
  </si>
  <si>
    <t xml:space="preserve">Capital Expenditures</t>
  </si>
  <si>
    <t xml:space="preserve">Cash flows from Investing</t>
  </si>
  <si>
    <t xml:space="preserve">Increase in bank loans</t>
  </si>
  <si>
    <t xml:space="preserve">Increase in long term debt</t>
  </si>
  <si>
    <t xml:space="preserve">Increase in preferred stock</t>
  </si>
  <si>
    <t xml:space="preserve">Increase in common stock</t>
  </si>
  <si>
    <t xml:space="preserve">Increase in paid in capital</t>
  </si>
  <si>
    <t xml:space="preserve">Dividends paid</t>
  </si>
  <si>
    <t xml:space="preserve">Cash flows from Financing</t>
  </si>
  <si>
    <t xml:space="preserve">Net increase in cash and cash equivalents</t>
  </si>
  <si>
    <t xml:space="preserve">Cash at beginning of year</t>
  </si>
  <si>
    <t xml:space="preserve">Cash at end of year</t>
  </si>
  <si>
    <t xml:space="preserve">Income from continuing operations</t>
  </si>
  <si>
    <t xml:space="preserve">Adjustments to reconcile net income to net cash provided by operating activities</t>
  </si>
  <si>
    <t xml:space="preserve">Depreciation and amortization</t>
  </si>
  <si>
    <t xml:space="preserve">Deferred income taxes</t>
  </si>
  <si>
    <t xml:space="preserve">Other operating activities</t>
  </si>
  <si>
    <t xml:space="preserve">Changes in assets and liabilities</t>
  </si>
  <si>
    <t xml:space="preserve">Decrease (increase) in accrued Liabilities</t>
  </si>
  <si>
    <t xml:space="preserve">Net cash from operating activities of continuing operations</t>
  </si>
  <si>
    <t xml:space="preserve">Net cash from operating activities of discontinued operations</t>
  </si>
  <si>
    <t xml:space="preserve">Net cash from operations</t>
  </si>
  <si>
    <t xml:space="preserve">Payments for property and equipment</t>
  </si>
  <si>
    <t xml:space="preserve">Other investment</t>
  </si>
  <si>
    <t xml:space="preserve">Proceeds from the sale of fixed assets</t>
  </si>
  <si>
    <t xml:space="preserve">Net cash from investing activities of continuing operations</t>
  </si>
  <si>
    <t xml:space="preserve">Net cash from investing activities of discontinued operations</t>
  </si>
  <si>
    <t xml:space="preserve">Net cash from investing </t>
  </si>
  <si>
    <t xml:space="preserve">Increase (decrease) in commercial paper</t>
  </si>
  <si>
    <t xml:space="preserve">Increase (decrease) in long term debt</t>
  </si>
  <si>
    <t xml:space="preserve">Purchase of Company Stock</t>
  </si>
  <si>
    <t xml:space="preserve">Net cash from financing</t>
  </si>
  <si>
    <t xml:space="preserve">Cash and cash equivalents at beginning of year</t>
  </si>
  <si>
    <t xml:space="preserve">Cash and cash equivalents at end of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0.00%"/>
    <numFmt numFmtId="167" formatCode="[$-409]d\-mmm\-yy"/>
    <numFmt numFmtId="168" formatCode="0.00"/>
    <numFmt numFmtId="169" formatCode="\$#,##0.00_);&quot;($&quot;#,##0.00\)"/>
    <numFmt numFmtId="170" formatCode="0.0000%"/>
    <numFmt numFmtId="171" formatCode="[$-409]#,##0.00_);\(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true" outlineLevel="0" max="6" min="6" style="0" width="12.14"/>
    <col collapsed="false" customWidth="true" hidden="false" outlineLevel="0" max="9" min="9" style="0" width="9.7"/>
    <col collapsed="false" customWidth="true" hidden="false" outlineLevel="0" max="10" min="10" style="0" width="11.85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C2" s="2"/>
      <c r="D2" s="3"/>
      <c r="J2" s="4" t="s">
        <v>1</v>
      </c>
    </row>
    <row r="3" customFormat="false" ht="15" hidden="false" customHeight="false" outlineLevel="0" collapsed="false">
      <c r="A3" s="0" t="s">
        <v>2</v>
      </c>
      <c r="C3" s="5"/>
      <c r="D3" s="3"/>
      <c r="J3" s="6" t="n">
        <v>5000</v>
      </c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 t="s">
        <v>3</v>
      </c>
      <c r="C4" s="5"/>
      <c r="D4" s="3"/>
      <c r="J4" s="6" t="n">
        <v>1000</v>
      </c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0" t="s">
        <v>4</v>
      </c>
      <c r="C5" s="3"/>
      <c r="J5" s="6" t="n">
        <v>1000</v>
      </c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 t="s">
        <v>5</v>
      </c>
      <c r="C6" s="3"/>
      <c r="J6" s="6" t="n">
        <v>1000</v>
      </c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0" t="s">
        <v>6</v>
      </c>
      <c r="C7" s="3"/>
      <c r="J7" s="6" t="n">
        <v>1000</v>
      </c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7" t="s">
        <v>7</v>
      </c>
      <c r="C8" s="3"/>
      <c r="J8" s="6" t="n">
        <f aca="false">J3+SUM(J4:J7)</f>
        <v>9000</v>
      </c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C9" s="8"/>
      <c r="J9" s="6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0" t="s">
        <v>8</v>
      </c>
      <c r="J10" s="6" t="n">
        <v>-1000</v>
      </c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9</v>
      </c>
      <c r="J11" s="6" t="n">
        <f aca="false">SUM(J10)</f>
        <v>-1000</v>
      </c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J12" s="6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A13" s="0" t="s">
        <v>10</v>
      </c>
      <c r="J13" s="6" t="n">
        <v>0</v>
      </c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0" t="s">
        <v>11</v>
      </c>
      <c r="J14" s="6" t="n">
        <v>0</v>
      </c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0" t="s">
        <v>12</v>
      </c>
      <c r="J15" s="6" t="n">
        <v>0</v>
      </c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0" t="s">
        <v>13</v>
      </c>
      <c r="J16" s="6" t="n">
        <v>0</v>
      </c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0" t="s">
        <v>14</v>
      </c>
      <c r="J17" s="6" t="n">
        <v>0</v>
      </c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 t="s">
        <v>15</v>
      </c>
      <c r="J18" s="6" t="n">
        <v>-1000</v>
      </c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7" t="s">
        <v>16</v>
      </c>
      <c r="J19" s="6" t="n">
        <f aca="false">SUM(J13:J18)</f>
        <v>-1000</v>
      </c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 t="s">
        <v>17</v>
      </c>
      <c r="J21" s="6" t="n">
        <f aca="false">J8+J11+J19</f>
        <v>7000</v>
      </c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J22" s="6"/>
    </row>
    <row r="23" customFormat="false" ht="15" hidden="false" customHeight="false" outlineLevel="0" collapsed="false">
      <c r="A23" s="0" t="s">
        <v>18</v>
      </c>
      <c r="J23" s="6" t="n">
        <v>2000</v>
      </c>
    </row>
    <row r="24" customFormat="false" ht="15" hidden="false" customHeight="false" outlineLevel="0" collapsed="false">
      <c r="A24" s="0" t="s">
        <v>19</v>
      </c>
      <c r="J24" s="6" t="n">
        <f aca="false">J21+J23</f>
        <v>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true" outlineLevel="0" max="6" min="6" style="0" width="12.14"/>
    <col collapsed="false" customWidth="true" hidden="false" outlineLevel="0" max="9" min="9" style="0" width="9.7"/>
    <col collapsed="false" customWidth="true" hidden="false" outlineLevel="0" max="10" min="10" style="0" width="11.85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C2" s="2"/>
      <c r="D2" s="3"/>
      <c r="J2" s="4" t="s">
        <v>1</v>
      </c>
    </row>
    <row r="3" customFormat="false" ht="15" hidden="false" customHeight="false" outlineLevel="0" collapsed="false">
      <c r="A3" s="7" t="s">
        <v>7</v>
      </c>
      <c r="C3" s="5"/>
      <c r="D3" s="3"/>
      <c r="J3" s="9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B4" s="0" t="s">
        <v>20</v>
      </c>
      <c r="C4" s="5"/>
      <c r="D4" s="3"/>
      <c r="J4" s="6" t="n">
        <v>5000</v>
      </c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0" t="s">
        <v>21</v>
      </c>
      <c r="C5" s="3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B6" s="0" t="s">
        <v>22</v>
      </c>
      <c r="C6" s="3"/>
      <c r="J6" s="6" t="n">
        <v>1000</v>
      </c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B7" s="0" t="s">
        <v>23</v>
      </c>
      <c r="C7" s="3"/>
      <c r="J7" s="6" t="n">
        <v>-200</v>
      </c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B8" s="0" t="s">
        <v>24</v>
      </c>
      <c r="C8" s="3"/>
      <c r="J8" s="6" t="n">
        <v>300</v>
      </c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0" t="s">
        <v>25</v>
      </c>
      <c r="C9" s="8"/>
      <c r="J9" s="6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C10" s="0" t="s">
        <v>5</v>
      </c>
      <c r="J10" s="6" t="n">
        <v>-300</v>
      </c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C11" s="0" t="s">
        <v>4</v>
      </c>
      <c r="J11" s="6" t="n">
        <v>-300</v>
      </c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C12" s="0" t="s">
        <v>6</v>
      </c>
      <c r="J12" s="6" t="n">
        <v>-300</v>
      </c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C13" s="0" t="s">
        <v>26</v>
      </c>
      <c r="J13" s="6" t="n">
        <v>-200</v>
      </c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0" t="s">
        <v>27</v>
      </c>
      <c r="J14" s="6" t="n">
        <f aca="false">SUM(J4:J13)</f>
        <v>5000</v>
      </c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0" t="s">
        <v>28</v>
      </c>
      <c r="J15" s="6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0" t="s">
        <v>29</v>
      </c>
      <c r="J16" s="6" t="n">
        <f aca="false">SUM(J14:J15)</f>
        <v>5000</v>
      </c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9</v>
      </c>
      <c r="J17" s="6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B18" s="0" t="s">
        <v>30</v>
      </c>
      <c r="J18" s="6" t="n">
        <v>-1000</v>
      </c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B19" s="0" t="s">
        <v>31</v>
      </c>
      <c r="J19" s="6" t="n">
        <v>-500</v>
      </c>
    </row>
    <row r="20" customFormat="false" ht="15" hidden="false" customHeight="false" outlineLevel="0" collapsed="false">
      <c r="B20" s="0" t="s">
        <v>32</v>
      </c>
      <c r="J20" s="6" t="n">
        <v>1000</v>
      </c>
    </row>
    <row r="21" customFormat="false" ht="15" hidden="false" customHeight="false" outlineLevel="0" collapsed="false">
      <c r="A21" s="0" t="s">
        <v>33</v>
      </c>
      <c r="J21" s="6" t="n">
        <f aca="false">SUM(J18:J20)</f>
        <v>-500</v>
      </c>
    </row>
    <row r="22" customFormat="false" ht="15" hidden="false" customHeight="false" outlineLevel="0" collapsed="false">
      <c r="A22" s="0" t="s">
        <v>34</v>
      </c>
      <c r="J22" s="6"/>
    </row>
    <row r="23" customFormat="false" ht="15" hidden="false" customHeight="false" outlineLevel="0" collapsed="false">
      <c r="A23" s="0" t="s">
        <v>35</v>
      </c>
      <c r="J23" s="6" t="n">
        <f aca="false">SUM(J21:J22)</f>
        <v>-500</v>
      </c>
    </row>
    <row r="24" customFormat="false" ht="15" hidden="false" customHeight="false" outlineLevel="0" collapsed="false">
      <c r="A24" s="7" t="s">
        <v>16</v>
      </c>
      <c r="J24" s="6"/>
    </row>
    <row r="25" customFormat="false" ht="15" hidden="false" customHeight="false" outlineLevel="0" collapsed="false">
      <c r="B25" s="0" t="s">
        <v>36</v>
      </c>
      <c r="J25" s="6" t="n">
        <v>1000</v>
      </c>
    </row>
    <row r="26" customFormat="false" ht="15" hidden="false" customHeight="false" outlineLevel="0" collapsed="false">
      <c r="B26" s="0" t="s">
        <v>37</v>
      </c>
      <c r="J26" s="6" t="n">
        <v>1000</v>
      </c>
    </row>
    <row r="27" customFormat="false" ht="15" hidden="false" customHeight="false" outlineLevel="0" collapsed="false">
      <c r="B27" s="0" t="s">
        <v>38</v>
      </c>
      <c r="J27" s="6" t="n">
        <v>1000</v>
      </c>
    </row>
    <row r="28" customFormat="false" ht="15" hidden="false" customHeight="false" outlineLevel="0" collapsed="false">
      <c r="B28" s="0" t="s">
        <v>15</v>
      </c>
      <c r="J28" s="6" t="n">
        <v>-1000</v>
      </c>
    </row>
    <row r="29" customFormat="false" ht="15" hidden="false" customHeight="false" outlineLevel="0" collapsed="false">
      <c r="A29" s="0" t="s">
        <v>39</v>
      </c>
      <c r="J29" s="6" t="n">
        <f aca="false">SUM(J25:J28)</f>
        <v>2000</v>
      </c>
    </row>
    <row r="30" customFormat="false" ht="15" hidden="false" customHeight="false" outlineLevel="0" collapsed="false">
      <c r="J30" s="6"/>
    </row>
    <row r="31" customFormat="false" ht="15" hidden="false" customHeight="false" outlineLevel="0" collapsed="false">
      <c r="A31" s="0" t="s">
        <v>17</v>
      </c>
      <c r="J31" s="6" t="n">
        <f aca="false">J16+J23+J29</f>
        <v>6500</v>
      </c>
    </row>
    <row r="32" customFormat="false" ht="15" hidden="false" customHeight="false" outlineLevel="0" collapsed="false">
      <c r="A32" s="0" t="s">
        <v>40</v>
      </c>
      <c r="J32" s="6" t="n">
        <f aca="false">5000</f>
        <v>5000</v>
      </c>
    </row>
    <row r="33" customFormat="false" ht="15" hidden="false" customHeight="false" outlineLevel="0" collapsed="false">
      <c r="A33" s="0" t="s">
        <v>41</v>
      </c>
      <c r="J33" s="6" t="n">
        <f aca="false">J31+J32</f>
        <v>11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Office</cp:lastModifiedBy>
  <cp:lastPrinted>2009-08-25T03:28:59Z</cp:lastPrinted>
  <dcterms:modified xsi:type="dcterms:W3CDTF">2009-09-15T16:17:49Z</dcterms:modified>
  <cp:revision>0</cp:revision>
  <dc:subject/>
  <dc:title/>
</cp:coreProperties>
</file>